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0">
          <cell r="E50">
            <v>17893.83</v>
          </cell>
          <cell r="F50">
            <v>1335.64</v>
          </cell>
          <cell r="G50">
            <v>0</v>
          </cell>
          <cell r="H50">
            <v>0</v>
          </cell>
        </row>
        <row r="50">
          <cell r="J50">
            <v>0</v>
          </cell>
          <cell r="K50">
            <v>0</v>
          </cell>
        </row>
        <row r="50">
          <cell r="M50">
            <v>23757.98</v>
          </cell>
          <cell r="N50">
            <v>0</v>
          </cell>
          <cell r="O50">
            <v>0</v>
          </cell>
          <cell r="P50">
            <v>0</v>
          </cell>
          <cell r="Q50">
            <v>20400</v>
          </cell>
          <cell r="R50">
            <v>2870.4</v>
          </cell>
          <cell r="S50">
            <v>0</v>
          </cell>
          <cell r="T50">
            <v>3488.59</v>
          </cell>
          <cell r="U50">
            <v>74692.984</v>
          </cell>
          <cell r="V50">
            <v>24873.9</v>
          </cell>
          <cell r="W50">
            <v>0</v>
          </cell>
        </row>
        <row r="50">
          <cell r="Y50">
            <v>0</v>
          </cell>
          <cell r="Z50">
            <v>103398.144</v>
          </cell>
          <cell r="AA50">
            <v>0</v>
          </cell>
          <cell r="AB50">
            <v>141338.592</v>
          </cell>
          <cell r="AC50">
            <v>0</v>
          </cell>
          <cell r="AD50">
            <v>1588.32</v>
          </cell>
          <cell r="AE50">
            <v>0</v>
          </cell>
        </row>
        <row r="50">
          <cell r="AG50">
            <v>50378.8</v>
          </cell>
          <cell r="AH50">
            <v>130984.88</v>
          </cell>
        </row>
        <row r="50">
          <cell r="AL50">
            <v>801268.04</v>
          </cell>
          <cell r="AM50">
            <v>8000.04</v>
          </cell>
        </row>
        <row r="50">
          <cell r="AO50">
            <v>774119.23</v>
          </cell>
          <cell r="AP50">
            <v>1044.75</v>
          </cell>
        </row>
        <row r="50">
          <cell r="AR50">
            <v>122091.59</v>
          </cell>
          <cell r="AS50">
            <v>6693.06</v>
          </cell>
        </row>
        <row r="50">
          <cell r="AU50">
            <v>63476.19</v>
          </cell>
          <cell r="AV50">
            <v>59666.24</v>
          </cell>
          <cell r="AW50">
            <v>7225.4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9229.4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0)</f>
        <v>17893.83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0)</f>
        <v>1335.6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50516.9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3757.9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0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0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0)</f>
        <v>2870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0)</f>
        <v>3488.59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0)</f>
        <v>74692.98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0)</f>
        <v>24873.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46325.056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0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0)</f>
        <v>103398.14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0)</f>
        <v>141338.592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0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81363.6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0)</f>
        <v>50378.8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0)</f>
        <v>130984.8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0)</f>
        <v>63476.19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60478.2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72744.2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0)</f>
        <v>801268.0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0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0)</f>
        <v>63476.19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34830.22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0)</f>
        <v>774119.2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0)</f>
        <v>1044.75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0)</f>
        <v>59666.2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6010.1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0)</f>
        <v>122091.59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0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0)</f>
        <v>7225.46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8:26Z</cp:lastPrinted>
  <dcterms:modified xsi:type="dcterms:W3CDTF">2024-02-15T13:18:31Z</dcterms:modified>
  <cp:revision>0</cp:revision>
  <dc:subject/>
  <dc:title/>
</cp:coreProperties>
</file>